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Средняя</t>
  </si>
  <si>
    <t xml:space="preserve">общеобразовательная школа № 48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8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87</v>
      </c>
      <c r="C12" s="8" t="n">
        <v>388</v>
      </c>
      <c r="D12" s="9" t="n">
        <f aca="false">C12/B12*100</f>
        <v>100.258397932817</v>
      </c>
      <c r="E12" s="4"/>
    </row>
    <row r="13" customFormat="false" ht="46.9" hidden="false" customHeight="true" outlineLevel="0" collapsed="false">
      <c r="A13" s="7" t="s">
        <v>13</v>
      </c>
      <c r="B13" s="8" t="n">
        <v>8</v>
      </c>
      <c r="C13" s="8" t="n">
        <v>8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96</v>
      </c>
      <c r="C15" s="8" t="n">
        <f aca="false">SUM(C12:C14)</f>
        <v>397</v>
      </c>
      <c r="D15" s="9" t="n">
        <f aca="false">C15/B15*100</f>
        <v>100.252525252525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435</v>
      </c>
      <c r="C17" s="8" t="n">
        <v>434</v>
      </c>
      <c r="D17" s="9" t="n">
        <f aca="false">C17/B17*100</f>
        <v>99.7701149425287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36</v>
      </c>
      <c r="C20" s="8" t="n">
        <f aca="false">SUM(C17:C19)</f>
        <v>435</v>
      </c>
      <c r="D20" s="9" t="n">
        <f aca="false">C20/B20*100</f>
        <v>99.7706422018349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107</v>
      </c>
      <c r="C22" s="10" t="n">
        <v>107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107</v>
      </c>
      <c r="C24" s="10" t="n">
        <f aca="false">SUM(C22:C23)</f>
        <v>107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939</v>
      </c>
      <c r="C25" s="8" t="n">
        <f aca="false">C22+C19+C18+C17+C14+C13+C12+C23</f>
        <v>939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75</v>
      </c>
      <c r="C26" s="10" t="n">
        <v>7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4:46Z</dcterms:modified>
  <cp:revision>0</cp:revision>
  <dc:subject/>
  <dc:title/>
</cp:coreProperties>
</file>